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hled MČ Praha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třednědobý výhled rozpočtu MČ Praha - 18 do r. 2023</t>
  </si>
  <si>
    <t xml:space="preserve">v tis. Kč</t>
  </si>
  <si>
    <t xml:space="preserve">Název položky</t>
  </si>
  <si>
    <t xml:space="preserve">Skut. 2013/*</t>
  </si>
  <si>
    <t xml:space="preserve">Skut. 2014/*</t>
  </si>
  <si>
    <t xml:space="preserve">Skut. 2015/*</t>
  </si>
  <si>
    <t xml:space="preserve">Skut. 2016/*</t>
  </si>
  <si>
    <t xml:space="preserve">Očekávaná skut. 2017</t>
  </si>
  <si>
    <t xml:space="preserve">Očekávaná skut. 2018</t>
  </si>
  <si>
    <t xml:space="preserve">RV 2019</t>
  </si>
  <si>
    <t xml:space="preserve">RV 2020</t>
  </si>
  <si>
    <t xml:space="preserve">RV 2021</t>
  </si>
  <si>
    <t xml:space="preserve">RV 2022</t>
  </si>
  <si>
    <t xml:space="preserve">RV 2023</t>
  </si>
  <si>
    <t xml:space="preserve">Daňové příjmy - třída 1</t>
  </si>
  <si>
    <t xml:space="preserve">Nedaňové příjmy - třída 2</t>
  </si>
  <si>
    <t xml:space="preserve">Kapitálové příjmy  - třída 3</t>
  </si>
  <si>
    <t xml:space="preserve">Vlastní příjmy  </t>
  </si>
  <si>
    <t xml:space="preserve">Přijaté  transfery (po konsolidaci) -třída 4</t>
  </si>
  <si>
    <t xml:space="preserve">z toho ve SR: FVz z rozpočtu vlastního HMP (ZJ921)</t>
  </si>
  <si>
    <t xml:space="preserve">                        příspěvek na výkon státní správy (ZJ 900)</t>
  </si>
  <si>
    <t xml:space="preserve">Příjmy celkem </t>
  </si>
  <si>
    <t xml:space="preserve">Provozní výdaje (po konsolidaci) - třída 5 </t>
  </si>
  <si>
    <t xml:space="preserve">Kapitálové výdaje - třída 6</t>
  </si>
  <si>
    <t xml:space="preserve">Výdaje celkem </t>
  </si>
  <si>
    <t xml:space="preserve">Výsledek hospodaření ( - schodek, + přebytek)</t>
  </si>
  <si>
    <t xml:space="preserve">Úhrada dlouhodobých fin. závazků - pol. 8xxx</t>
  </si>
  <si>
    <t xml:space="preserve">Úhrada dlouhodobých fin. závazků - pol. 5347</t>
  </si>
  <si>
    <t xml:space="preserve">Tvorba rezervy na dluhovou službu</t>
  </si>
  <si>
    <t xml:space="preserve">/*údaje ze sestavy bilance k 31.12. daného roku /sloupec skutečnost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3" min="2" style="0" width="12.85"/>
    <col collapsed="false" customWidth="true" hidden="false" outlineLevel="0" max="6" min="4" style="0" width="11.42"/>
    <col collapsed="false" customWidth="true" hidden="false" outlineLevel="0" max="7" min="7" style="2" width="11.42"/>
    <col collapsed="false" customWidth="true" hidden="false" outlineLevel="0" max="13" min="8" style="0" width="11.42"/>
  </cols>
  <sheetData>
    <row r="2" s="4" customFormat="true" ht="18" hidden="false" customHeight="false" outlineLevel="0" collapsed="false">
      <c r="A2" s="3" t="s">
        <v>0</v>
      </c>
      <c r="G2" s="5"/>
    </row>
    <row r="4" customFormat="false" ht="12.75" hidden="false" customHeight="false" outlineLevel="0" collapsed="false">
      <c r="B4" s="6"/>
      <c r="D4" s="7"/>
      <c r="E4" s="7"/>
      <c r="G4" s="8"/>
      <c r="H4" s="7"/>
      <c r="I4" s="7"/>
      <c r="J4" s="7"/>
      <c r="K4" s="7"/>
      <c r="L4" s="7" t="s">
        <v>1</v>
      </c>
    </row>
    <row r="5" customFormat="false" ht="27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2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</row>
    <row r="6" customFormat="false" ht="12.75" hidden="false" customHeight="false" outlineLevel="0" collapsed="false">
      <c r="A6" s="9"/>
      <c r="B6" s="14"/>
      <c r="C6" s="14"/>
      <c r="D6" s="15"/>
      <c r="E6" s="16"/>
      <c r="F6" s="16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14</v>
      </c>
      <c r="B7" s="19" t="n">
        <v>22334</v>
      </c>
      <c r="C7" s="19" t="n">
        <v>20820</v>
      </c>
      <c r="D7" s="20" t="n">
        <v>23683</v>
      </c>
      <c r="E7" s="19" t="n">
        <v>23695</v>
      </c>
      <c r="F7" s="19" t="n">
        <v>28741</v>
      </c>
      <c r="G7" s="21" t="n">
        <v>27165</v>
      </c>
      <c r="H7" s="21" t="n">
        <v>27500</v>
      </c>
      <c r="I7" s="21" t="n">
        <v>28000</v>
      </c>
      <c r="J7" s="21" t="n">
        <v>28000</v>
      </c>
      <c r="K7" s="21" t="n">
        <v>28000</v>
      </c>
      <c r="L7" s="21" t="n">
        <v>28000</v>
      </c>
    </row>
    <row r="8" customFormat="false" ht="12.75" hidden="false" customHeight="false" outlineLevel="0" collapsed="false">
      <c r="A8" s="18" t="s">
        <v>15</v>
      </c>
      <c r="B8" s="19" t="n">
        <v>4488</v>
      </c>
      <c r="C8" s="19" t="n">
        <v>4837</v>
      </c>
      <c r="D8" s="20" t="n">
        <v>8237</v>
      </c>
      <c r="E8" s="19" t="n">
        <v>7310</v>
      </c>
      <c r="F8" s="19" t="n">
        <v>7551</v>
      </c>
      <c r="G8" s="21" t="n">
        <v>1425</v>
      </c>
      <c r="H8" s="21" t="n">
        <v>7000</v>
      </c>
      <c r="I8" s="21" t="n">
        <v>7000</v>
      </c>
      <c r="J8" s="21" t="n">
        <v>7000</v>
      </c>
      <c r="K8" s="21" t="n">
        <v>7000</v>
      </c>
      <c r="L8" s="21" t="n">
        <v>7000</v>
      </c>
    </row>
    <row r="9" customFormat="false" ht="12.75" hidden="false" customHeight="false" outlineLevel="0" collapsed="false">
      <c r="A9" s="18" t="s">
        <v>16</v>
      </c>
      <c r="B9" s="19" t="n">
        <v>516</v>
      </c>
      <c r="C9" s="19" t="n">
        <v>8150</v>
      </c>
      <c r="D9" s="20" t="n">
        <v>5750</v>
      </c>
      <c r="E9" s="19" t="n">
        <v>4250</v>
      </c>
      <c r="F9" s="19" t="n">
        <v>300</v>
      </c>
      <c r="G9" s="21" t="n">
        <v>7750</v>
      </c>
      <c r="H9" s="21" t="n">
        <v>2250</v>
      </c>
      <c r="I9" s="21" t="n">
        <v>250</v>
      </c>
      <c r="J9" s="21" t="n">
        <v>250</v>
      </c>
      <c r="K9" s="21" t="n">
        <v>250</v>
      </c>
      <c r="L9" s="21" t="n">
        <v>250</v>
      </c>
    </row>
    <row r="10" customFormat="false" ht="12.75" hidden="false" customHeight="false" outlineLevel="0" collapsed="false">
      <c r="A10" s="9" t="s">
        <v>17</v>
      </c>
      <c r="B10" s="22" t="n">
        <f aca="false">SUM(B7:B9)</f>
        <v>27338</v>
      </c>
      <c r="C10" s="22" t="n">
        <f aca="false">SUM(C7:C9)</f>
        <v>33807</v>
      </c>
      <c r="D10" s="22" t="n">
        <f aca="false">SUM(D7:D9)</f>
        <v>37670</v>
      </c>
      <c r="E10" s="22" t="n">
        <f aca="false">SUM(E7:E9)</f>
        <v>35255</v>
      </c>
      <c r="F10" s="22" t="n">
        <f aca="false">SUM(F7:F9)</f>
        <v>36592</v>
      </c>
      <c r="G10" s="23" t="n">
        <f aca="false">SUM(G7:G9)</f>
        <v>36340</v>
      </c>
      <c r="H10" s="23" t="n">
        <f aca="false">SUM(H7:H9)</f>
        <v>36750</v>
      </c>
      <c r="I10" s="23" t="n">
        <f aca="false">SUM(I7:I9)</f>
        <v>35250</v>
      </c>
      <c r="J10" s="23" t="n">
        <f aca="false">SUM(J7:J9)</f>
        <v>35250</v>
      </c>
      <c r="K10" s="23" t="n">
        <f aca="false">SUM(K7:K9)</f>
        <v>35250</v>
      </c>
      <c r="L10" s="23" t="n">
        <f aca="false">SUM(L7:L9)</f>
        <v>35250</v>
      </c>
    </row>
    <row r="11" customFormat="false" ht="12.75" hidden="false" customHeight="false" outlineLevel="0" collapsed="false">
      <c r="A11" s="9"/>
      <c r="B11" s="22"/>
      <c r="C11" s="22"/>
      <c r="D11" s="22"/>
      <c r="E11" s="22"/>
      <c r="F11" s="19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18" t="s">
        <v>18</v>
      </c>
      <c r="B12" s="19" t="n">
        <v>106615</v>
      </c>
      <c r="C12" s="19" t="n">
        <v>152020</v>
      </c>
      <c r="D12" s="20" t="n">
        <v>143722</v>
      </c>
      <c r="E12" s="19" t="n">
        <v>128099</v>
      </c>
      <c r="F12" s="19" t="n">
        <v>175679</v>
      </c>
      <c r="G12" s="21" t="n">
        <v>121556</v>
      </c>
      <c r="H12" s="21" t="n">
        <v>125000</v>
      </c>
      <c r="I12" s="21" t="n">
        <v>125000</v>
      </c>
      <c r="J12" s="21" t="n">
        <v>125000</v>
      </c>
      <c r="K12" s="21" t="n">
        <v>125000</v>
      </c>
      <c r="L12" s="21" t="n">
        <v>125000</v>
      </c>
    </row>
    <row r="13" customFormat="false" ht="12.75" hidden="false" customHeight="false" outlineLevel="0" collapsed="false">
      <c r="A13" s="18" t="s">
        <v>19</v>
      </c>
      <c r="B13" s="19" t="n">
        <v>54405</v>
      </c>
      <c r="C13" s="19" t="n">
        <v>48626</v>
      </c>
      <c r="D13" s="20" t="n">
        <v>54800</v>
      </c>
      <c r="E13" s="19" t="n">
        <v>56715</v>
      </c>
      <c r="F13" s="19" t="n">
        <v>59528</v>
      </c>
      <c r="G13" s="21" t="n">
        <v>62620</v>
      </c>
      <c r="H13" s="21" t="n">
        <v>62385</v>
      </c>
      <c r="I13" s="21" t="n">
        <v>62385</v>
      </c>
      <c r="J13" s="21" t="n">
        <v>62385</v>
      </c>
      <c r="K13" s="21" t="n">
        <v>62385</v>
      </c>
      <c r="L13" s="21" t="n">
        <v>62385</v>
      </c>
    </row>
    <row r="14" customFormat="false" ht="12.75" hidden="false" customHeight="false" outlineLevel="0" collapsed="false">
      <c r="A14" s="18" t="s">
        <v>20</v>
      </c>
      <c r="B14" s="19" t="n">
        <f aca="false">773+15440+5998</f>
        <v>22211</v>
      </c>
      <c r="C14" s="19" t="n">
        <v>15548</v>
      </c>
      <c r="D14" s="20" t="n">
        <v>15638</v>
      </c>
      <c r="E14" s="19" t="n">
        <v>16373</v>
      </c>
      <c r="F14" s="19" t="n">
        <v>19799</v>
      </c>
      <c r="G14" s="21" t="n">
        <v>18936</v>
      </c>
      <c r="H14" s="21" t="n">
        <v>18936</v>
      </c>
      <c r="I14" s="21" t="n">
        <v>18936</v>
      </c>
      <c r="J14" s="21" t="n">
        <v>18936</v>
      </c>
      <c r="K14" s="21" t="n">
        <v>18936</v>
      </c>
      <c r="L14" s="21" t="n">
        <v>18936</v>
      </c>
    </row>
    <row r="15" customFormat="false" ht="12.75" hidden="false" customHeight="false" outlineLevel="0" collapsed="false">
      <c r="A15" s="9" t="s">
        <v>21</v>
      </c>
      <c r="B15" s="22" t="n">
        <f aca="false">B10+B12</f>
        <v>133953</v>
      </c>
      <c r="C15" s="22" t="n">
        <f aca="false">C10+C12</f>
        <v>185827</v>
      </c>
      <c r="D15" s="22" t="n">
        <f aca="false">D10+D12</f>
        <v>181392</v>
      </c>
      <c r="E15" s="19" t="n">
        <f aca="false">E10+E12</f>
        <v>163354</v>
      </c>
      <c r="F15" s="22" t="n">
        <f aca="false">F10+F12</f>
        <v>212271</v>
      </c>
      <c r="G15" s="23" t="n">
        <f aca="false">G10+G12</f>
        <v>157896</v>
      </c>
      <c r="H15" s="23" t="n">
        <f aca="false">H10+H12</f>
        <v>161750</v>
      </c>
      <c r="I15" s="23" t="n">
        <f aca="false">I10+I12</f>
        <v>160250</v>
      </c>
      <c r="J15" s="23" t="n">
        <f aca="false">J10+J12</f>
        <v>160250</v>
      </c>
      <c r="K15" s="23" t="n">
        <f aca="false">K10+K12</f>
        <v>160250</v>
      </c>
      <c r="L15" s="23" t="n">
        <f aca="false">L10+L12</f>
        <v>160250</v>
      </c>
    </row>
    <row r="16" customFormat="false" ht="9" hidden="false" customHeight="true" outlineLevel="0" collapsed="false">
      <c r="A16" s="9"/>
      <c r="B16" s="24"/>
      <c r="C16" s="24"/>
      <c r="D16" s="24"/>
      <c r="E16" s="24"/>
      <c r="F16" s="24"/>
      <c r="G16" s="25"/>
      <c r="H16" s="25"/>
      <c r="I16" s="25"/>
      <c r="J16" s="25"/>
      <c r="K16" s="25"/>
      <c r="L16" s="25"/>
    </row>
    <row r="17" customFormat="false" ht="8.25" hidden="false" customHeight="true" outlineLevel="0" collapsed="false">
      <c r="A17" s="9"/>
      <c r="B17" s="22"/>
      <c r="C17" s="22"/>
      <c r="D17" s="22"/>
      <c r="E17" s="19"/>
      <c r="F17" s="22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A18" s="18" t="s">
        <v>22</v>
      </c>
      <c r="B18" s="19" t="n">
        <v>105634</v>
      </c>
      <c r="C18" s="19" t="n">
        <v>121755</v>
      </c>
      <c r="D18" s="20" t="n">
        <v>118277</v>
      </c>
      <c r="E18" s="19" t="n">
        <v>121082</v>
      </c>
      <c r="F18" s="19" t="n">
        <v>130619</v>
      </c>
      <c r="G18" s="21" t="n">
        <v>139924</v>
      </c>
      <c r="H18" s="21" t="n">
        <v>140000</v>
      </c>
      <c r="I18" s="21" t="n">
        <v>145000</v>
      </c>
      <c r="J18" s="21" t="n">
        <v>145000</v>
      </c>
      <c r="K18" s="21" t="n">
        <v>145000</v>
      </c>
      <c r="L18" s="21" t="n">
        <v>145000</v>
      </c>
    </row>
    <row r="19" customFormat="false" ht="12.75" hidden="false" customHeight="false" outlineLevel="0" collapsed="false">
      <c r="A19" s="18" t="s">
        <v>23</v>
      </c>
      <c r="B19" s="19" t="n">
        <v>26199</v>
      </c>
      <c r="C19" s="19" t="n">
        <v>85712</v>
      </c>
      <c r="D19" s="20" t="n">
        <v>48910</v>
      </c>
      <c r="E19" s="19" t="n">
        <v>32452</v>
      </c>
      <c r="F19" s="19" t="n">
        <v>48661</v>
      </c>
      <c r="G19" s="21" t="n">
        <v>73483</v>
      </c>
      <c r="H19" s="21" t="n">
        <v>30000</v>
      </c>
      <c r="I19" s="21" t="n">
        <v>20000</v>
      </c>
      <c r="J19" s="21" t="n">
        <v>15000</v>
      </c>
      <c r="K19" s="21" t="n">
        <v>15000</v>
      </c>
      <c r="L19" s="21" t="n">
        <v>15000</v>
      </c>
    </row>
    <row r="20" customFormat="false" ht="12.75" hidden="false" customHeight="false" outlineLevel="0" collapsed="false">
      <c r="A20" s="9" t="s">
        <v>24</v>
      </c>
      <c r="B20" s="22" t="n">
        <f aca="false">SUM(B18:B19)</f>
        <v>131833</v>
      </c>
      <c r="C20" s="22" t="n">
        <f aca="false">SUM(C18:C19)</f>
        <v>207467</v>
      </c>
      <c r="D20" s="22" t="n">
        <f aca="false">SUM(D18:D19)</f>
        <v>167187</v>
      </c>
      <c r="E20" s="22" t="n">
        <f aca="false">SUM(E18:E19)</f>
        <v>153534</v>
      </c>
      <c r="F20" s="22" t="n">
        <f aca="false">SUM(F18:F19)</f>
        <v>179280</v>
      </c>
      <c r="G20" s="23" t="n">
        <f aca="false">SUM(G18:G19)</f>
        <v>213407</v>
      </c>
      <c r="H20" s="23" t="n">
        <f aca="false">SUM(H18:H19)</f>
        <v>170000</v>
      </c>
      <c r="I20" s="23" t="n">
        <f aca="false">SUM(I18:I19)</f>
        <v>165000</v>
      </c>
      <c r="J20" s="23" t="n">
        <f aca="false">SUM(J18:J19)</f>
        <v>160000</v>
      </c>
      <c r="K20" s="23" t="n">
        <f aca="false">SUM(K18:K19)</f>
        <v>160000</v>
      </c>
      <c r="L20" s="23" t="n">
        <f aca="false">SUM(L18:L19)</f>
        <v>160000</v>
      </c>
    </row>
    <row r="21" customFormat="false" ht="12.75" hidden="false" customHeight="false" outlineLevel="0" collapsed="false">
      <c r="A21" s="9"/>
      <c r="B21" s="22"/>
      <c r="C21" s="22"/>
      <c r="D21" s="22"/>
      <c r="E21" s="22"/>
      <c r="F21" s="22"/>
      <c r="G21" s="23"/>
      <c r="H21" s="23"/>
      <c r="I21" s="23"/>
      <c r="J21" s="23"/>
      <c r="K21" s="23"/>
      <c r="L21" s="23"/>
    </row>
    <row r="22" s="2" customFormat="true" ht="12.75" hidden="false" customHeight="false" outlineLevel="0" collapsed="false">
      <c r="A22" s="27"/>
      <c r="B22" s="19"/>
      <c r="C22" s="19"/>
      <c r="D22" s="19"/>
      <c r="E22" s="19"/>
      <c r="F22" s="19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A23" s="9"/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9" t="s">
        <v>25</v>
      </c>
      <c r="B24" s="22" t="n">
        <f aca="false">B15-B20</f>
        <v>2120</v>
      </c>
      <c r="C24" s="22" t="n">
        <f aca="false">C15-C20</f>
        <v>-21640</v>
      </c>
      <c r="D24" s="22" t="n">
        <f aca="false">D15-D20</f>
        <v>14205</v>
      </c>
      <c r="E24" s="22" t="n">
        <f aca="false">E15-E20</f>
        <v>9820</v>
      </c>
      <c r="F24" s="22" t="n">
        <f aca="false">F15-F20</f>
        <v>32991</v>
      </c>
      <c r="G24" s="26" t="n">
        <f aca="false">G15-G20</f>
        <v>-55511</v>
      </c>
      <c r="H24" s="26" t="n">
        <f aca="false">H15-H20</f>
        <v>-8250</v>
      </c>
      <c r="I24" s="26" t="n">
        <f aca="false">I15-I20</f>
        <v>-4750</v>
      </c>
      <c r="J24" s="26" t="n">
        <f aca="false">J15-J20</f>
        <v>250</v>
      </c>
      <c r="K24" s="26" t="n">
        <f aca="false">K15-K20</f>
        <v>250</v>
      </c>
      <c r="L24" s="26" t="n">
        <f aca="false">L15-L20</f>
        <v>250</v>
      </c>
    </row>
    <row r="25" customFormat="false" ht="12.75" hidden="false" customHeight="false" outlineLevel="0" collapsed="false">
      <c r="A25" s="9"/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23"/>
    </row>
    <row r="26" s="31" customFormat="true" ht="12.75" hidden="false" customHeight="false" outlineLevel="0" collapsed="false">
      <c r="A26" s="28" t="s">
        <v>26</v>
      </c>
      <c r="B26" s="29" t="n">
        <v>801</v>
      </c>
      <c r="C26" s="29" t="n">
        <v>4833</v>
      </c>
      <c r="D26" s="29"/>
      <c r="E26" s="29"/>
      <c r="F26" s="29"/>
      <c r="G26" s="30"/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28" t="s">
        <v>27</v>
      </c>
      <c r="B27" s="19"/>
      <c r="C27" s="19"/>
      <c r="D27" s="29" t="n">
        <v>5625</v>
      </c>
      <c r="E27" s="29" t="n">
        <v>5625</v>
      </c>
      <c r="F27" s="29" t="n">
        <v>5625</v>
      </c>
      <c r="G27" s="30" t="n">
        <v>5625</v>
      </c>
      <c r="H27" s="30" t="n">
        <v>5625</v>
      </c>
      <c r="I27" s="30" t="n">
        <v>5625</v>
      </c>
      <c r="J27" s="30" t="n">
        <v>5625</v>
      </c>
      <c r="K27" s="30" t="n">
        <v>5625</v>
      </c>
      <c r="L27" s="30" t="n">
        <v>5625</v>
      </c>
      <c r="M27" s="32"/>
    </row>
    <row r="28" customFormat="false" ht="12.75" hidden="false" customHeight="false" outlineLevel="0" collapsed="false">
      <c r="A28" s="33" t="s">
        <v>28</v>
      </c>
      <c r="B28" s="19"/>
      <c r="C28" s="19"/>
      <c r="D28" s="19"/>
      <c r="E28" s="19"/>
      <c r="F28" s="34"/>
      <c r="G28" s="35"/>
      <c r="H28" s="35"/>
      <c r="I28" s="35"/>
      <c r="J28" s="35"/>
      <c r="K28" s="35"/>
      <c r="L28" s="35"/>
    </row>
    <row r="29" customFormat="false" ht="12.75" hidden="false" customHeight="false" outlineLevel="0" collapsed="false">
      <c r="A29" s="18"/>
      <c r="B29" s="36"/>
      <c r="C29" s="36"/>
      <c r="D29" s="37"/>
      <c r="E29" s="36"/>
      <c r="F29" s="38"/>
      <c r="G29" s="39"/>
      <c r="H29" s="40"/>
      <c r="I29" s="40"/>
      <c r="J29" s="40"/>
      <c r="K29" s="40"/>
      <c r="L29" s="40"/>
    </row>
    <row r="31" customFormat="false" ht="12.75" hidden="false" customHeight="false" outlineLevel="0" collapsed="false">
      <c r="A31" s="41" t="s">
        <v>29</v>
      </c>
    </row>
    <row r="32" customFormat="false" ht="12.75" hidden="false" customHeight="false" outlineLevel="0" collapsed="false">
      <c r="A32" s="41"/>
      <c r="B32" s="32"/>
      <c r="C32" s="32"/>
      <c r="E32" s="32"/>
      <c r="F32" s="32"/>
      <c r="G32" s="42"/>
      <c r="H32" s="32"/>
      <c r="I32" s="32"/>
      <c r="J32" s="32"/>
      <c r="K32" s="32"/>
    </row>
    <row r="33" customFormat="false" ht="12.75" hidden="false" customHeight="false" outlineLevel="0" collapsed="false">
      <c r="C33" s="32"/>
    </row>
    <row r="35" customFormat="false" ht="12.75" hidden="false" customHeight="false" outlineLevel="0" collapsed="false">
      <c r="D35" s="32"/>
    </row>
    <row r="36" customFormat="false" ht="12.75" hidden="false" customHeight="false" outlineLevel="0" collapsed="false">
      <c r="E36" s="32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7:50:34Z</dcterms:created>
  <dc:creator>MMB</dc:creator>
  <dc:description/>
  <dc:language>en-US</dc:language>
  <cp:lastModifiedBy>Miroslav Kárník</cp:lastModifiedBy>
  <cp:lastPrinted>2013-11-22T12:47:30Z</cp:lastPrinted>
  <dcterms:modified xsi:type="dcterms:W3CDTF">2018-01-22T08:37:09Z</dcterms:modified>
  <cp:revision>0</cp:revision>
  <dc:subject/>
  <dc:title/>
</cp:coreProperties>
</file>